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44841531"/>
        <c:axId val="62187170"/>
      </c:barChart>
      <c:catAx>
        <c:axId val="44841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70"/>
        <c:crossesAt val="0"/>
        <c:auto val="1"/>
        <c:lblAlgn val="ctr"/>
        <c:lblOffset val="100"/>
        <c:noMultiLvlLbl val="0"/>
      </c:catAx>
      <c:valAx>
        <c:axId val="621871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82925565"/>
        <c:axId val="55486785"/>
      </c:barChart>
      <c:catAx>
        <c:axId val="82925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785"/>
        <c:crossesAt val="0"/>
        <c:auto val="1"/>
        <c:lblAlgn val="ctr"/>
        <c:lblOffset val="100"/>
        <c:noMultiLvlLbl val="0"/>
      </c:catAx>
      <c:valAx>
        <c:axId val="55486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